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 Distribution of Population by Age and Sex, Mongar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</row>
    <row r="3" s="5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5" customFormat="true" ht="18" hidden="false" customHeight="true" outlineLevel="0" collapsed="false">
      <c r="A4" s="3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</row>
    <row r="5" customFormat="false" ht="18" hidden="false" customHeight="true" outlineLevel="0" collapsed="false">
      <c r="A5" s="7" t="s">
        <v>5</v>
      </c>
      <c r="B5" s="8" t="n">
        <v>1896</v>
      </c>
      <c r="C5" s="8" t="n">
        <v>1921</v>
      </c>
      <c r="D5" s="8" t="n">
        <v>3817</v>
      </c>
      <c r="E5" s="9" t="n">
        <v>1680</v>
      </c>
      <c r="F5" s="9" t="n">
        <v>1702</v>
      </c>
      <c r="G5" s="10" t="n">
        <v>3382</v>
      </c>
    </row>
    <row r="6" customFormat="false" ht="18" hidden="false" customHeight="true" outlineLevel="0" collapsed="false">
      <c r="A6" s="11" t="s">
        <v>6</v>
      </c>
      <c r="B6" s="8" t="n">
        <v>2246</v>
      </c>
      <c r="C6" s="8" t="n">
        <v>2123</v>
      </c>
      <c r="D6" s="8" t="n">
        <v>4369</v>
      </c>
      <c r="E6" s="9" t="n">
        <v>1964</v>
      </c>
      <c r="F6" s="9" t="n">
        <v>1911</v>
      </c>
      <c r="G6" s="10" t="n">
        <v>3875</v>
      </c>
    </row>
    <row r="7" customFormat="false" ht="18" hidden="false" customHeight="true" outlineLevel="0" collapsed="false">
      <c r="A7" s="11" t="s">
        <v>7</v>
      </c>
      <c r="B7" s="8" t="n">
        <v>2471</v>
      </c>
      <c r="C7" s="8" t="n">
        <v>2290</v>
      </c>
      <c r="D7" s="8" t="n">
        <v>4761</v>
      </c>
      <c r="E7" s="9" t="n">
        <v>2047</v>
      </c>
      <c r="F7" s="9" t="n">
        <v>2095</v>
      </c>
      <c r="G7" s="10" t="n">
        <v>4142</v>
      </c>
    </row>
    <row r="8" customFormat="false" ht="18" hidden="false" customHeight="true" outlineLevel="0" collapsed="false">
      <c r="A8" s="7" t="s">
        <v>8</v>
      </c>
      <c r="B8" s="8" t="n">
        <v>2371</v>
      </c>
      <c r="C8" s="8" t="n">
        <v>2385</v>
      </c>
      <c r="D8" s="8" t="n">
        <v>4756</v>
      </c>
      <c r="E8" s="9" t="n">
        <v>1902</v>
      </c>
      <c r="F8" s="9" t="n">
        <v>1820</v>
      </c>
      <c r="G8" s="10" t="n">
        <v>3722</v>
      </c>
    </row>
    <row r="9" customFormat="false" ht="18" hidden="false" customHeight="true" outlineLevel="0" collapsed="false">
      <c r="A9" s="7" t="s">
        <v>9</v>
      </c>
      <c r="B9" s="8" t="n">
        <v>1767</v>
      </c>
      <c r="C9" s="8" t="n">
        <v>1565</v>
      </c>
      <c r="D9" s="8" t="n">
        <v>3332</v>
      </c>
      <c r="E9" s="9" t="n">
        <v>1345</v>
      </c>
      <c r="F9" s="9" t="n">
        <v>1347</v>
      </c>
      <c r="G9" s="10" t="n">
        <v>2692</v>
      </c>
    </row>
    <row r="10" customFormat="false" ht="18" hidden="false" customHeight="true" outlineLevel="0" collapsed="false">
      <c r="A10" s="7" t="s">
        <v>10</v>
      </c>
      <c r="B10" s="8" t="n">
        <v>1410</v>
      </c>
      <c r="C10" s="8" t="n">
        <v>1479</v>
      </c>
      <c r="D10" s="8" t="n">
        <v>2889</v>
      </c>
      <c r="E10" s="9" t="n">
        <v>1481</v>
      </c>
      <c r="F10" s="9" t="n">
        <v>1660</v>
      </c>
      <c r="G10" s="10" t="n">
        <v>3141</v>
      </c>
    </row>
    <row r="11" customFormat="false" ht="18" hidden="false" customHeight="true" outlineLevel="0" collapsed="false">
      <c r="A11" s="7" t="s">
        <v>11</v>
      </c>
      <c r="B11" s="8" t="n">
        <v>1158</v>
      </c>
      <c r="C11" s="8" t="n">
        <v>1122</v>
      </c>
      <c r="D11" s="8" t="n">
        <v>2280</v>
      </c>
      <c r="E11" s="9" t="n">
        <v>1357</v>
      </c>
      <c r="F11" s="9" t="n">
        <v>1480</v>
      </c>
      <c r="G11" s="10" t="n">
        <v>2837</v>
      </c>
    </row>
    <row r="12" customFormat="false" ht="18" hidden="false" customHeight="true" outlineLevel="0" collapsed="false">
      <c r="A12" s="7" t="s">
        <v>12</v>
      </c>
      <c r="B12" s="8" t="n">
        <v>952</v>
      </c>
      <c r="C12" s="8" t="n">
        <v>997</v>
      </c>
      <c r="D12" s="8" t="n">
        <v>1949</v>
      </c>
      <c r="E12" s="9" t="n">
        <v>1216</v>
      </c>
      <c r="F12" s="9" t="n">
        <v>1422</v>
      </c>
      <c r="G12" s="10" t="n">
        <v>2638</v>
      </c>
    </row>
    <row r="13" customFormat="false" ht="18" hidden="false" customHeight="true" outlineLevel="0" collapsed="false">
      <c r="A13" s="7" t="s">
        <v>13</v>
      </c>
      <c r="B13" s="8" t="n">
        <v>742</v>
      </c>
      <c r="C13" s="8" t="n">
        <v>818</v>
      </c>
      <c r="D13" s="8" t="n">
        <v>1560</v>
      </c>
      <c r="E13" s="9" t="n">
        <v>1058</v>
      </c>
      <c r="F13" s="9" t="n">
        <v>1074</v>
      </c>
      <c r="G13" s="10" t="n">
        <v>2132</v>
      </c>
    </row>
    <row r="14" customFormat="false" ht="18" hidden="false" customHeight="true" outlineLevel="0" collapsed="false">
      <c r="A14" s="7" t="s">
        <v>14</v>
      </c>
      <c r="B14" s="8" t="n">
        <v>897</v>
      </c>
      <c r="C14" s="8" t="n">
        <v>893</v>
      </c>
      <c r="D14" s="8" t="n">
        <v>1790</v>
      </c>
      <c r="E14" s="9" t="n">
        <v>806</v>
      </c>
      <c r="F14" s="9" t="n">
        <v>906</v>
      </c>
      <c r="G14" s="10" t="n">
        <v>1712</v>
      </c>
    </row>
    <row r="15" customFormat="false" ht="18" hidden="false" customHeight="true" outlineLevel="0" collapsed="false">
      <c r="A15" s="7" t="s">
        <v>15</v>
      </c>
      <c r="B15" s="8" t="n">
        <v>709</v>
      </c>
      <c r="C15" s="8" t="n">
        <v>725</v>
      </c>
      <c r="D15" s="8" t="n">
        <v>1434</v>
      </c>
      <c r="E15" s="9" t="n">
        <v>747</v>
      </c>
      <c r="F15" s="9" t="n">
        <v>752</v>
      </c>
      <c r="G15" s="10" t="n">
        <v>1499</v>
      </c>
    </row>
    <row r="16" customFormat="false" ht="18" hidden="false" customHeight="true" outlineLevel="0" collapsed="false">
      <c r="A16" s="7" t="s">
        <v>16</v>
      </c>
      <c r="B16" s="8" t="n">
        <v>528</v>
      </c>
      <c r="C16" s="8" t="n">
        <v>517</v>
      </c>
      <c r="D16" s="8" t="n">
        <v>1045</v>
      </c>
      <c r="E16" s="9" t="n">
        <v>708</v>
      </c>
      <c r="F16" s="9" t="n">
        <v>703</v>
      </c>
      <c r="G16" s="10" t="n">
        <v>1411</v>
      </c>
    </row>
    <row r="17" customFormat="false" ht="18" hidden="false" customHeight="true" outlineLevel="0" collapsed="false">
      <c r="A17" s="7" t="s">
        <v>17</v>
      </c>
      <c r="B17" s="8" t="n">
        <v>495</v>
      </c>
      <c r="C17" s="8" t="n">
        <v>504</v>
      </c>
      <c r="D17" s="8" t="n">
        <v>999</v>
      </c>
      <c r="E17" s="9" t="n">
        <v>632</v>
      </c>
      <c r="F17" s="9" t="n">
        <v>692</v>
      </c>
      <c r="G17" s="10" t="n">
        <v>1324</v>
      </c>
    </row>
    <row r="18" customFormat="false" ht="18" hidden="false" customHeight="true" outlineLevel="0" collapsed="false">
      <c r="A18" s="7" t="s">
        <v>18</v>
      </c>
      <c r="B18" s="8" t="n">
        <v>395</v>
      </c>
      <c r="C18" s="8" t="n">
        <v>398</v>
      </c>
      <c r="D18" s="8" t="n">
        <v>793</v>
      </c>
      <c r="E18" s="9" t="n">
        <v>415</v>
      </c>
      <c r="F18" s="9" t="n">
        <v>423</v>
      </c>
      <c r="G18" s="10" t="n">
        <v>838</v>
      </c>
    </row>
    <row r="19" customFormat="false" ht="18" hidden="false" customHeight="true" outlineLevel="0" collapsed="false">
      <c r="A19" s="7" t="s">
        <v>19</v>
      </c>
      <c r="B19" s="8" t="n">
        <v>322</v>
      </c>
      <c r="C19" s="8" t="n">
        <v>319</v>
      </c>
      <c r="D19" s="8" t="n">
        <v>641</v>
      </c>
      <c r="E19" s="9" t="n">
        <v>372</v>
      </c>
      <c r="F19" s="9" t="n">
        <v>355</v>
      </c>
      <c r="G19" s="10" t="n">
        <v>727</v>
      </c>
    </row>
    <row r="20" customFormat="false" ht="18" hidden="false" customHeight="true" outlineLevel="0" collapsed="false">
      <c r="A20" s="7" t="s">
        <v>20</v>
      </c>
      <c r="B20" s="8" t="n">
        <v>335</v>
      </c>
      <c r="C20" s="8" t="n">
        <v>319</v>
      </c>
      <c r="D20" s="8" t="n">
        <v>654</v>
      </c>
      <c r="E20" s="9" t="n">
        <v>517</v>
      </c>
      <c r="F20" s="9" t="n">
        <v>561</v>
      </c>
      <c r="G20" s="10" t="n">
        <v>1078</v>
      </c>
    </row>
    <row r="21" customFormat="false" ht="18" hidden="false" customHeight="true" outlineLevel="0" collapsed="false">
      <c r="A21" s="12" t="s">
        <v>21</v>
      </c>
      <c r="B21" s="13" t="n">
        <v>18694</v>
      </c>
      <c r="C21" s="13" t="n">
        <v>18375</v>
      </c>
      <c r="D21" s="13" t="n">
        <v>37069</v>
      </c>
      <c r="E21" s="13" t="n">
        <v>17507</v>
      </c>
      <c r="F21" s="13" t="n">
        <v>18903</v>
      </c>
      <c r="G21" s="13" t="n">
        <f aca="false">SUM(G5:G20)</f>
        <v>37150</v>
      </c>
    </row>
    <row r="22" customFormat="false" ht="15.75" hidden="false" customHeight="false" outlineLevel="0" collapsed="false">
      <c r="A22" s="2" t="s">
        <v>22</v>
      </c>
      <c r="B22" s="2"/>
      <c r="C22" s="2"/>
      <c r="D22" s="2"/>
      <c r="E22" s="2"/>
      <c r="F22" s="2"/>
      <c r="G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18-10-08T04:18:53Z</dcterms:modified>
  <cp:revision>0</cp:revision>
  <dc:subject/>
  <dc:title/>
</cp:coreProperties>
</file>